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59485"/>
        <c:axId val="81424461"/>
      </c:lineChart>
      <c:catAx>
        <c:axId val="9765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4461"/>
        <c:crossesAt val="0"/>
        <c:auto val="1"/>
        <c:lblAlgn val="ctr"/>
        <c:lblOffset val="100"/>
        <c:noMultiLvlLbl val="0"/>
      </c:catAx>
      <c:valAx>
        <c:axId val="81424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9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68586"/>
        <c:axId val="84903964"/>
      </c:lineChart>
      <c:catAx>
        <c:axId val="3776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3964"/>
        <c:crossesAt val="0"/>
        <c:auto val="1"/>
        <c:lblAlgn val="ctr"/>
        <c:lblOffset val="100"/>
        <c:noMultiLvlLbl val="0"/>
      </c:catAx>
      <c:valAx>
        <c:axId val="84903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8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30757"/>
        <c:axId val="79718064"/>
      </c:lineChart>
      <c:catAx>
        <c:axId val="1073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8064"/>
        <c:crossesAt val="0"/>
        <c:auto val="1"/>
        <c:lblAlgn val="ctr"/>
        <c:lblOffset val="100"/>
        <c:noMultiLvlLbl val="0"/>
      </c:catAx>
      <c:valAx>
        <c:axId val="79718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0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2671"/>
        <c:axId val="49852089"/>
      </c:lineChart>
      <c:catAx>
        <c:axId val="194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2089"/>
        <c:crossesAt val="0"/>
        <c:auto val="1"/>
        <c:lblAlgn val="ctr"/>
        <c:lblOffset val="100"/>
        <c:noMultiLvlLbl val="0"/>
      </c:catAx>
      <c:valAx>
        <c:axId val="49852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